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7">
  <si>
    <t xml:space="preserve">Приложение</t>
  </si>
  <si>
    <t xml:space="preserve">к постановлению от 13.11.23 № 58-П</t>
  </si>
  <si>
    <t xml:space="preserve">Приложение 3</t>
  </si>
  <si>
    <t xml:space="preserve">к муниципальной программе</t>
  </si>
  <si>
    <t xml:space="preserve">Ресурсное обеспечение реализации муниципальной программы за счет всех источников финансирования</t>
  </si>
  <si>
    <t xml:space="preserve">Статус</t>
  </si>
  <si>
    <t xml:space="preserve">Наименование
 муниципальной 
программы, 
отдельного мероприятия</t>
  </si>
  <si>
    <t xml:space="preserve">Источники финансирования</t>
  </si>
  <si>
    <t xml:space="preserve">Расходы (прогноз, факт) (тыс. рублей)</t>
  </si>
  <si>
    <t xml:space="preserve">Итого</t>
  </si>
  <si>
    <t xml:space="preserve">год</t>
  </si>
  <si>
    <t xml:space="preserve">прогноз</t>
  </si>
  <si>
    <t xml:space="preserve">Муниципальная программа</t>
  </si>
  <si>
    <t xml:space="preserve">«Развитие Прокопьевского сельского поселения Белохолуницкого района Кировской области на 2024-2030 годы»</t>
  </si>
  <si>
    <t xml:space="preserve">  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бюджет поселения</t>
  </si>
  <si>
    <t xml:space="preserve">Мероприятие</t>
  </si>
  <si>
    <t xml:space="preserve">Содержание главы муниципального образования</t>
  </si>
  <si>
    <t xml:space="preserve">всего</t>
  </si>
  <si>
    <t xml:space="preserve">Обеспечение деятельности органов местного самоуправления</t>
  </si>
  <si>
    <t xml:space="preserve">Осуществление градостроительной деятельности</t>
  </si>
  <si>
    <t xml:space="preserve">Осуществление внутреннего муниципального финансового контроля</t>
  </si>
  <si>
    <t xml:space="preserve">Осуществление части полномочий по организации ритуальных услуг</t>
  </si>
  <si>
    <t xml:space="preserve"> Обеспечение деятельности по хозяйственному обслуживанию органов местного самоуправления</t>
  </si>
  <si>
    <t xml:space="preserve">Уплата членских взносов в ассоциацию муниципальных образований Кировской области</t>
  </si>
  <si>
    <t xml:space="preserve"> Проведение мероприятий, юбилейных дат</t>
  </si>
  <si>
    <t xml:space="preserve"> Управление муниципальной собственностью</t>
  </si>
  <si>
    <t xml:space="preserve"> Осуществление переданных полномочий по первичному воинскому учету</t>
  </si>
  <si>
    <t xml:space="preserve"> Мероприятия в собласти пожарной безопасности</t>
  </si>
  <si>
    <t xml:space="preserve"> Мероприятия в сфере дорожной деятельности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 Обеспечение мероприятий в области социальной политики</t>
  </si>
  <si>
    <t xml:space="preserve">Условно-утверждаемы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42"/>
    <col collapsed="false" customWidth="true" hidden="false" outlineLevel="0" max="3" min="3" style="0" width="25.56"/>
    <col collapsed="false" customWidth="true" hidden="false" outlineLevel="0" max="4" min="4" style="0" width="13.7"/>
    <col collapsed="false" customWidth="true" hidden="false" outlineLevel="0" max="12" min="5" style="0" width="11.85"/>
    <col collapsed="false" customWidth="true" hidden="false" outlineLevel="0" max="13" min="13" style="0" width="6.85"/>
  </cols>
  <sheetData>
    <row r="1" customFormat="false" ht="15.75" hidden="false" customHeight="false" outlineLevel="0" collapsed="false">
      <c r="J1" s="1" t="s">
        <v>0</v>
      </c>
      <c r="K1" s="1"/>
      <c r="L1" s="1"/>
    </row>
    <row r="2" customFormat="false" ht="15.75" hidden="false" customHeight="false" outlineLevel="0" collapsed="false">
      <c r="J2" s="2" t="s">
        <v>1</v>
      </c>
      <c r="K2" s="2"/>
      <c r="L2" s="2"/>
    </row>
    <row r="3" customFormat="false" ht="7.15" hidden="false" customHeight="true" outlineLevel="0" collapsed="false">
      <c r="J3" s="3"/>
      <c r="K3" s="3"/>
      <c r="L3" s="3"/>
    </row>
    <row r="4" customFormat="false" ht="15.75" hidden="false" customHeight="false" outlineLevel="0" collapsed="false">
      <c r="J4" s="4" t="s">
        <v>2</v>
      </c>
      <c r="K4" s="4"/>
      <c r="L4" s="4"/>
    </row>
    <row r="5" customFormat="false" ht="15.75" hidden="false" customHeight="false" outlineLevel="0" collapsed="false">
      <c r="J5" s="4" t="s">
        <v>3</v>
      </c>
      <c r="K5" s="4"/>
      <c r="L5" s="4"/>
    </row>
    <row r="6" customFormat="false" ht="5.45" hidden="false" customHeight="true" outlineLevel="0" collapsed="false"/>
    <row r="7" customFormat="false" ht="24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/>
    <row r="9" customFormat="false" ht="15.6" hidden="false" customHeight="true" outlineLevel="0" collapsed="false">
      <c r="A9" s="6"/>
      <c r="B9" s="6" t="s">
        <v>5</v>
      </c>
      <c r="C9" s="7" t="s">
        <v>6</v>
      </c>
      <c r="D9" s="7" t="s">
        <v>7</v>
      </c>
      <c r="E9" s="8" t="s">
        <v>8</v>
      </c>
      <c r="F9" s="8"/>
      <c r="G9" s="8"/>
      <c r="H9" s="8"/>
      <c r="I9" s="8"/>
      <c r="J9" s="8"/>
      <c r="K9" s="8"/>
      <c r="L9" s="8"/>
    </row>
    <row r="10" customFormat="false" ht="19.9" hidden="false" customHeight="true" outlineLevel="0" collapsed="false">
      <c r="A10" s="6"/>
      <c r="B10" s="6"/>
      <c r="C10" s="6"/>
      <c r="D10" s="6"/>
      <c r="E10" s="8"/>
      <c r="F10" s="8"/>
      <c r="G10" s="8"/>
      <c r="H10" s="8"/>
      <c r="I10" s="8"/>
      <c r="J10" s="8"/>
      <c r="K10" s="8"/>
      <c r="L10" s="8"/>
    </row>
    <row r="11" customFormat="false" ht="14.45" hidden="false" customHeight="true" outlineLevel="0" collapsed="false">
      <c r="A11" s="6"/>
      <c r="B11" s="6"/>
      <c r="C11" s="6"/>
      <c r="D11" s="6"/>
      <c r="E11" s="8"/>
      <c r="F11" s="8"/>
      <c r="G11" s="8"/>
      <c r="H11" s="8"/>
      <c r="I11" s="8"/>
      <c r="J11" s="8"/>
      <c r="K11" s="8"/>
      <c r="L11" s="8"/>
    </row>
    <row r="12" customFormat="false" ht="15.75" hidden="false" customHeight="true" outlineLevel="0" collapsed="false">
      <c r="A12" s="6"/>
      <c r="B12" s="6"/>
      <c r="C12" s="6"/>
      <c r="D12" s="6"/>
      <c r="E12" s="9" t="n">
        <v>2024</v>
      </c>
      <c r="F12" s="9" t="n">
        <v>2025</v>
      </c>
      <c r="G12" s="9" t="n">
        <v>2026</v>
      </c>
      <c r="H12" s="9" t="n">
        <v>2027</v>
      </c>
      <c r="I12" s="9" t="n">
        <v>2028</v>
      </c>
      <c r="J12" s="9" t="n">
        <v>2029</v>
      </c>
      <c r="K12" s="9" t="n">
        <v>2030</v>
      </c>
      <c r="L12" s="6" t="s">
        <v>9</v>
      </c>
    </row>
    <row r="13" customFormat="false" ht="15.75" hidden="false" customHeight="false" outlineLevel="0" collapsed="false">
      <c r="A13" s="6"/>
      <c r="B13" s="6"/>
      <c r="C13" s="6"/>
      <c r="D13" s="6"/>
      <c r="E13" s="9" t="s">
        <v>10</v>
      </c>
      <c r="F13" s="9" t="s">
        <v>10</v>
      </c>
      <c r="G13" s="9" t="s">
        <v>10</v>
      </c>
      <c r="H13" s="9" t="s">
        <v>10</v>
      </c>
      <c r="I13" s="9" t="s">
        <v>10</v>
      </c>
      <c r="J13" s="9" t="s">
        <v>10</v>
      </c>
      <c r="K13" s="9" t="s">
        <v>10</v>
      </c>
      <c r="L13" s="6"/>
    </row>
    <row r="14" customFormat="false" ht="15.75" hidden="false" customHeight="false" outlineLevel="0" collapsed="false">
      <c r="A14" s="6"/>
      <c r="B14" s="6"/>
      <c r="C14" s="7"/>
      <c r="D14" s="7"/>
      <c r="E14" s="9" t="s">
        <v>11</v>
      </c>
      <c r="F14" s="9" t="s">
        <v>11</v>
      </c>
      <c r="G14" s="9" t="s">
        <v>11</v>
      </c>
      <c r="H14" s="9" t="s">
        <v>11</v>
      </c>
      <c r="I14" s="9" t="s">
        <v>11</v>
      </c>
      <c r="J14" s="9" t="s">
        <v>11</v>
      </c>
      <c r="K14" s="9" t="s">
        <v>11</v>
      </c>
      <c r="L14" s="6"/>
    </row>
    <row r="15" customFormat="false" ht="24" hidden="false" customHeight="true" outlineLevel="0" collapsed="false">
      <c r="A15" s="10"/>
      <c r="B15" s="10" t="s">
        <v>12</v>
      </c>
      <c r="C15" s="11" t="s">
        <v>13</v>
      </c>
      <c r="D15" s="10" t="s">
        <v>14</v>
      </c>
      <c r="E15" s="12" t="n">
        <f aca="false">E16+E17+E18+E19</f>
        <v>3595.66</v>
      </c>
      <c r="F15" s="12" t="n">
        <f aca="false">F16+F17+F18+F19</f>
        <v>9395.09</v>
      </c>
      <c r="G15" s="12" t="n">
        <f aca="false">G16+G17+G18+G19</f>
        <v>2822.08</v>
      </c>
      <c r="H15" s="12" t="n">
        <f aca="false">H16+H17+H18+H19</f>
        <v>2855.76</v>
      </c>
      <c r="I15" s="12" t="n">
        <f aca="false">I16+I17+I18+I19</f>
        <v>2855.76</v>
      </c>
      <c r="J15" s="12" t="n">
        <f aca="false">J16+J17+J18+J19</f>
        <v>2855.76</v>
      </c>
      <c r="K15" s="12" t="n">
        <f aca="false">K16+K17+K18+K19</f>
        <v>2855.76</v>
      </c>
      <c r="L15" s="12" t="n">
        <f aca="false">E15+F15+G15+H15+I15+J15+K15</f>
        <v>27235.87</v>
      </c>
    </row>
    <row r="16" customFormat="false" ht="34.9" hidden="false" customHeight="true" outlineLevel="0" collapsed="false">
      <c r="A16" s="10"/>
      <c r="B16" s="10"/>
      <c r="C16" s="11"/>
      <c r="D16" s="10" t="s">
        <v>15</v>
      </c>
      <c r="E16" s="12" t="n">
        <f aca="false">E54</f>
        <v>156.2</v>
      </c>
      <c r="F16" s="12" t="n">
        <f aca="false">F54+F61</f>
        <v>6784.42</v>
      </c>
      <c r="G16" s="12" t="n">
        <f aca="false">G54+G61</f>
        <v>201.51</v>
      </c>
      <c r="H16" s="12" t="n">
        <f aca="false">H54+H61</f>
        <v>208.69</v>
      </c>
      <c r="I16" s="12" t="n">
        <f aca="false">I54+I61</f>
        <v>208.69</v>
      </c>
      <c r="J16" s="12" t="n">
        <f aca="false">J54+J61</f>
        <v>208.69</v>
      </c>
      <c r="K16" s="12" t="n">
        <f aca="false">K54+K61</f>
        <v>208.69</v>
      </c>
      <c r="L16" s="12" t="n">
        <f aca="false">E16+F16+G16+H16+I16+J16+K16</f>
        <v>7976.89</v>
      </c>
    </row>
    <row r="17" customFormat="false" ht="31.5" hidden="false" customHeight="false" outlineLevel="0" collapsed="false">
      <c r="A17" s="10"/>
      <c r="B17" s="10"/>
      <c r="C17" s="11"/>
      <c r="D17" s="10" t="s">
        <v>16</v>
      </c>
      <c r="E17" s="12"/>
      <c r="F17" s="12"/>
      <c r="G17" s="12"/>
      <c r="H17" s="12"/>
      <c r="I17" s="12"/>
      <c r="J17" s="12"/>
      <c r="K17" s="12"/>
      <c r="L17" s="12" t="n">
        <f aca="false">E17+F17+G17+H17+I17+J17+K17</f>
        <v>0</v>
      </c>
    </row>
    <row r="18" customFormat="false" ht="31.5" hidden="false" customHeight="false" outlineLevel="0" collapsed="false">
      <c r="A18" s="10"/>
      <c r="B18" s="10"/>
      <c r="C18" s="11"/>
      <c r="D18" s="10" t="s">
        <v>17</v>
      </c>
      <c r="E18" s="12"/>
      <c r="F18" s="12"/>
      <c r="G18" s="12"/>
      <c r="H18" s="12"/>
      <c r="I18" s="12"/>
      <c r="J18" s="12"/>
      <c r="K18" s="12"/>
      <c r="L18" s="12" t="n">
        <f aca="false">E18+F18+G18+H18+I18+J18+K18</f>
        <v>0</v>
      </c>
    </row>
    <row r="19" customFormat="false" ht="31.5" hidden="false" customHeight="false" outlineLevel="0" collapsed="false">
      <c r="A19" s="10"/>
      <c r="B19" s="10"/>
      <c r="C19" s="11"/>
      <c r="D19" s="10" t="s">
        <v>18</v>
      </c>
      <c r="E19" s="12" t="n">
        <f aca="false">E23+E27+E30+E33+E36+E40+E44+E48+E52+E55+E59+E67+E75+E79+E63</f>
        <v>3439.46</v>
      </c>
      <c r="F19" s="12" t="n">
        <f aca="false">F23+F27+F30+F33+F36+F40+F44+F48+F52+F55+F59+F67+F75+F79+F71+F63</f>
        <v>2610.67</v>
      </c>
      <c r="G19" s="12" t="n">
        <f aca="false">G23+G27+G30+G33+G36+G40+G44+G48+G52+G55+G59+G67+G75+G79+G71+G63</f>
        <v>2620.57</v>
      </c>
      <c r="H19" s="12" t="n">
        <f aca="false">H23+H27+H30+H33+H36+H40+H44+H48+H52+H55+H59+H67+H75+H79+H71+H63</f>
        <v>2647.07</v>
      </c>
      <c r="I19" s="12" t="n">
        <f aca="false">I23+I27+I30+I33+I36+I40+I44+I48+I52+I55+I59+I67+I75+I79+I71+I63</f>
        <v>2647.07</v>
      </c>
      <c r="J19" s="12" t="n">
        <f aca="false">J23+J27+J30+J33+J36+J40+J44+J48+J52+J55+J59+J67+J75+J79+J71+J63</f>
        <v>2647.07</v>
      </c>
      <c r="K19" s="12" t="n">
        <f aca="false">K23+K27+K30+K33+K36+K40+K44+K48+K52+K55+K59+K67+K75+K79+K71+K63</f>
        <v>2647.07</v>
      </c>
      <c r="L19" s="12" t="n">
        <f aca="false">E19+F19+G19+H19+I19+J19+K19</f>
        <v>19258.98</v>
      </c>
    </row>
    <row r="20" customFormat="false" ht="15.75" hidden="false" customHeight="true" outlineLevel="0" collapsed="false">
      <c r="A20" s="13" t="n">
        <v>1</v>
      </c>
      <c r="B20" s="10" t="s">
        <v>19</v>
      </c>
      <c r="C20" s="14" t="s">
        <v>20</v>
      </c>
      <c r="D20" s="10" t="s">
        <v>21</v>
      </c>
      <c r="E20" s="12" t="n">
        <f aca="false">E23+E22+E21</f>
        <v>692.4</v>
      </c>
      <c r="F20" s="12" t="n">
        <f aca="false">F23+F22+F21</f>
        <v>683.4</v>
      </c>
      <c r="G20" s="12" t="n">
        <f aca="false">G23+G22+G21</f>
        <v>682.4</v>
      </c>
      <c r="H20" s="12" t="n">
        <f aca="false">H23+H22+H21</f>
        <v>681.4</v>
      </c>
      <c r="I20" s="12" t="n">
        <f aca="false">I23+I22+I21</f>
        <v>681.4</v>
      </c>
      <c r="J20" s="12" t="n">
        <f aca="false">J23+J22+J21</f>
        <v>681.4</v>
      </c>
      <c r="K20" s="12" t="n">
        <f aca="false">K23+K22+K21</f>
        <v>681.4</v>
      </c>
      <c r="L20" s="12" t="n">
        <f aca="false">E20+F20+G20+H20+I20+J20+K20</f>
        <v>4783.8</v>
      </c>
    </row>
    <row r="21" customFormat="false" ht="31.5" hidden="false" customHeight="false" outlineLevel="0" collapsed="false">
      <c r="A21" s="13"/>
      <c r="B21" s="10"/>
      <c r="C21" s="14"/>
      <c r="D21" s="10" t="s">
        <v>16</v>
      </c>
      <c r="E21" s="12"/>
      <c r="F21" s="12"/>
      <c r="G21" s="12"/>
      <c r="H21" s="12"/>
      <c r="I21" s="12"/>
      <c r="J21" s="12"/>
      <c r="K21" s="12"/>
      <c r="L21" s="12" t="n">
        <f aca="false">E21+F21+G21+H21+I21+J21+K21</f>
        <v>0</v>
      </c>
    </row>
    <row r="22" customFormat="false" ht="31.5" hidden="false" customHeight="false" outlineLevel="0" collapsed="false">
      <c r="A22" s="13"/>
      <c r="B22" s="10"/>
      <c r="C22" s="14"/>
      <c r="D22" s="10" t="s">
        <v>17</v>
      </c>
      <c r="E22" s="15"/>
      <c r="F22" s="12"/>
      <c r="G22" s="12"/>
      <c r="H22" s="12"/>
      <c r="I22" s="12"/>
      <c r="J22" s="12"/>
      <c r="K22" s="12"/>
      <c r="L22" s="12" t="n">
        <f aca="false">E22+F22+G22+H22+I22+J22+K22</f>
        <v>0</v>
      </c>
    </row>
    <row r="23" customFormat="false" ht="31.5" hidden="false" customHeight="false" outlineLevel="0" collapsed="false">
      <c r="A23" s="13"/>
      <c r="B23" s="10"/>
      <c r="C23" s="14"/>
      <c r="D23" s="10" t="s">
        <v>18</v>
      </c>
      <c r="E23" s="12" t="n">
        <v>692.4</v>
      </c>
      <c r="F23" s="12" t="n">
        <v>683.4</v>
      </c>
      <c r="G23" s="12" t="n">
        <v>682.4</v>
      </c>
      <c r="H23" s="12" t="n">
        <v>681.4</v>
      </c>
      <c r="I23" s="12" t="n">
        <v>681.4</v>
      </c>
      <c r="J23" s="12" t="n">
        <v>681.4</v>
      </c>
      <c r="K23" s="12" t="n">
        <v>681.4</v>
      </c>
      <c r="L23" s="12" t="n">
        <f aca="false">E23+F23+G23+H23+I23+J23+K23</f>
        <v>4783.8</v>
      </c>
    </row>
    <row r="24" customFormat="false" ht="15.75" hidden="false" customHeight="true" outlineLevel="0" collapsed="false">
      <c r="A24" s="13" t="n">
        <v>2</v>
      </c>
      <c r="B24" s="10" t="s">
        <v>19</v>
      </c>
      <c r="C24" s="14" t="s">
        <v>22</v>
      </c>
      <c r="D24" s="10" t="s">
        <v>21</v>
      </c>
      <c r="E24" s="12" t="n">
        <f aca="false">E25+E26+E27</f>
        <v>1193.72</v>
      </c>
      <c r="F24" s="12" t="n">
        <f aca="false">F25+F26+F27</f>
        <v>1191.52</v>
      </c>
      <c r="G24" s="12" t="n">
        <f aca="false">G25+G26+G27</f>
        <v>1137.72</v>
      </c>
      <c r="H24" s="12" t="n">
        <f aca="false">H25+H26+H27</f>
        <v>1080.09</v>
      </c>
      <c r="I24" s="12" t="n">
        <f aca="false">I25+I26+I27</f>
        <v>1080.09</v>
      </c>
      <c r="J24" s="12" t="n">
        <f aca="false">J25+J26+J27</f>
        <v>1080.09</v>
      </c>
      <c r="K24" s="12" t="n">
        <f aca="false">K25+K26+K27</f>
        <v>1080.09</v>
      </c>
      <c r="L24" s="12" t="n">
        <f aca="false">E24+F24+G24+H24+I24+J24+K24</f>
        <v>7843.32</v>
      </c>
    </row>
    <row r="25" customFormat="false" ht="31.5" hidden="false" customHeight="false" outlineLevel="0" collapsed="false">
      <c r="A25" s="13"/>
      <c r="B25" s="10"/>
      <c r="C25" s="14"/>
      <c r="D25" s="10" t="s">
        <v>16</v>
      </c>
      <c r="E25" s="12"/>
      <c r="F25" s="12"/>
      <c r="G25" s="12"/>
      <c r="H25" s="12"/>
      <c r="I25" s="12"/>
      <c r="J25" s="12"/>
      <c r="K25" s="12"/>
      <c r="L25" s="12" t="n">
        <f aca="false">E25+F25+G25+H25+I25+J25+K25</f>
        <v>0</v>
      </c>
    </row>
    <row r="26" customFormat="false" ht="31.5" hidden="false" customHeight="false" outlineLevel="0" collapsed="false">
      <c r="A26" s="13"/>
      <c r="B26" s="10"/>
      <c r="C26" s="14"/>
      <c r="D26" s="10" t="s">
        <v>17</v>
      </c>
      <c r="E26" s="12"/>
      <c r="F26" s="12"/>
      <c r="G26" s="12"/>
      <c r="H26" s="12"/>
      <c r="I26" s="12"/>
      <c r="J26" s="12"/>
      <c r="K26" s="12"/>
      <c r="L26" s="12" t="n">
        <f aca="false">E26+F26+G26+H26+I26+J26+K26</f>
        <v>0</v>
      </c>
    </row>
    <row r="27" customFormat="false" ht="31.5" hidden="false" customHeight="false" outlineLevel="0" collapsed="false">
      <c r="A27" s="13"/>
      <c r="B27" s="10"/>
      <c r="C27" s="14"/>
      <c r="D27" s="10" t="s">
        <v>18</v>
      </c>
      <c r="E27" s="12" t="n">
        <v>1193.72</v>
      </c>
      <c r="F27" s="12" t="n">
        <v>1191.52</v>
      </c>
      <c r="G27" s="12" t="n">
        <v>1137.72</v>
      </c>
      <c r="H27" s="12" t="n">
        <v>1080.09</v>
      </c>
      <c r="I27" s="12" t="n">
        <v>1080.09</v>
      </c>
      <c r="J27" s="12" t="n">
        <v>1080.09</v>
      </c>
      <c r="K27" s="12" t="n">
        <v>1080.09</v>
      </c>
      <c r="L27" s="12" t="n">
        <f aca="false">E27+F27+G27+H27+I27+J27+K27</f>
        <v>7843.32</v>
      </c>
    </row>
    <row r="28" customFormat="false" ht="15.75" hidden="false" customHeight="true" outlineLevel="0" collapsed="false">
      <c r="A28" s="13" t="n">
        <v>3</v>
      </c>
      <c r="B28" s="10" t="s">
        <v>19</v>
      </c>
      <c r="C28" s="14" t="s">
        <v>23</v>
      </c>
      <c r="D28" s="10" t="s">
        <v>21</v>
      </c>
      <c r="E28" s="12" t="n">
        <f aca="false">E29+E30</f>
        <v>0.8</v>
      </c>
      <c r="F28" s="12" t="n">
        <f aca="false">F29+F30</f>
        <v>0.8</v>
      </c>
      <c r="G28" s="12" t="n">
        <f aca="false">G29+G30</f>
        <v>0.8</v>
      </c>
      <c r="H28" s="12" t="n">
        <f aca="false">H29+H30</f>
        <v>0.8</v>
      </c>
      <c r="I28" s="12" t="n">
        <f aca="false">I29+I30</f>
        <v>0.8</v>
      </c>
      <c r="J28" s="12" t="n">
        <f aca="false">J29+J30</f>
        <v>0.8</v>
      </c>
      <c r="K28" s="12" t="n">
        <f aca="false">K29+K30</f>
        <v>0.8</v>
      </c>
      <c r="L28" s="12" t="n">
        <f aca="false">E28+F28+G28+H28+I28+J28+K28</f>
        <v>5.6</v>
      </c>
    </row>
    <row r="29" customFormat="false" ht="31.5" hidden="false" customHeight="false" outlineLevel="0" collapsed="false">
      <c r="A29" s="13"/>
      <c r="B29" s="10"/>
      <c r="C29" s="14"/>
      <c r="D29" s="10" t="s">
        <v>17</v>
      </c>
      <c r="E29" s="12"/>
      <c r="F29" s="12"/>
      <c r="G29" s="12"/>
      <c r="H29" s="12"/>
      <c r="I29" s="12"/>
      <c r="J29" s="12"/>
      <c r="K29" s="12"/>
      <c r="L29" s="12" t="n">
        <f aca="false">E29+F29+G29+H29+I29+J29+K29</f>
        <v>0</v>
      </c>
    </row>
    <row r="30" customFormat="false" ht="31.5" hidden="false" customHeight="false" outlineLevel="0" collapsed="false">
      <c r="A30" s="13"/>
      <c r="B30" s="10"/>
      <c r="C30" s="14"/>
      <c r="D30" s="10" t="s">
        <v>18</v>
      </c>
      <c r="E30" s="12" t="n">
        <v>0.8</v>
      </c>
      <c r="F30" s="12" t="n">
        <v>0.8</v>
      </c>
      <c r="G30" s="12" t="n">
        <v>0.8</v>
      </c>
      <c r="H30" s="12" t="n">
        <v>0.8</v>
      </c>
      <c r="I30" s="12" t="n">
        <v>0.8</v>
      </c>
      <c r="J30" s="12" t="n">
        <v>0.8</v>
      </c>
      <c r="K30" s="12" t="n">
        <v>0.8</v>
      </c>
      <c r="L30" s="12" t="n">
        <f aca="false">E30+F30+G30+H30+I30+J30+K30</f>
        <v>5.6</v>
      </c>
    </row>
    <row r="31" customFormat="false" ht="26.45" hidden="false" customHeight="true" outlineLevel="0" collapsed="false">
      <c r="A31" s="13" t="n">
        <v>4</v>
      </c>
      <c r="B31" s="10" t="s">
        <v>19</v>
      </c>
      <c r="C31" s="14" t="s">
        <v>24</v>
      </c>
      <c r="D31" s="10" t="s">
        <v>21</v>
      </c>
      <c r="E31" s="12" t="n">
        <f aca="false">E32+E33</f>
        <v>0.4</v>
      </c>
      <c r="F31" s="12" t="n">
        <f aca="false">F32+F33</f>
        <v>0.4</v>
      </c>
      <c r="G31" s="12" t="n">
        <f aca="false">G32+G33</f>
        <v>0.4</v>
      </c>
      <c r="H31" s="12" t="n">
        <f aca="false">H32+H33</f>
        <v>0.4</v>
      </c>
      <c r="I31" s="12" t="n">
        <f aca="false">I32+I33</f>
        <v>0.4</v>
      </c>
      <c r="J31" s="12" t="n">
        <f aca="false">J32+J33</f>
        <v>0.4</v>
      </c>
      <c r="K31" s="12" t="n">
        <f aca="false">K32+K33</f>
        <v>0.4</v>
      </c>
      <c r="L31" s="12" t="n">
        <f aca="false">E31+F31+G31+H31+I31+J31+K31</f>
        <v>2.8</v>
      </c>
    </row>
    <row r="32" customFormat="false" ht="31.5" hidden="false" customHeight="false" outlineLevel="0" collapsed="false">
      <c r="A32" s="13"/>
      <c r="B32" s="10"/>
      <c r="C32" s="14"/>
      <c r="D32" s="10" t="s">
        <v>17</v>
      </c>
      <c r="E32" s="12"/>
      <c r="F32" s="12"/>
      <c r="G32" s="12"/>
      <c r="H32" s="12"/>
      <c r="I32" s="12"/>
      <c r="J32" s="12"/>
      <c r="K32" s="12"/>
      <c r="L32" s="12" t="n">
        <f aca="false">E32+F32+G32+H32+I32+J32+K32</f>
        <v>0</v>
      </c>
    </row>
    <row r="33" customFormat="false" ht="31.5" hidden="false" customHeight="false" outlineLevel="0" collapsed="false">
      <c r="A33" s="13"/>
      <c r="B33" s="10"/>
      <c r="C33" s="14"/>
      <c r="D33" s="10" t="s">
        <v>18</v>
      </c>
      <c r="E33" s="12" t="n">
        <v>0.4</v>
      </c>
      <c r="F33" s="12" t="n">
        <v>0.4</v>
      </c>
      <c r="G33" s="12" t="n">
        <v>0.4</v>
      </c>
      <c r="H33" s="12" t="n">
        <v>0.4</v>
      </c>
      <c r="I33" s="12" t="n">
        <v>0.4</v>
      </c>
      <c r="J33" s="12" t="n">
        <v>0.4</v>
      </c>
      <c r="K33" s="12" t="n">
        <v>0.4</v>
      </c>
      <c r="L33" s="12" t="n">
        <f aca="false">E33+F33+G33+H33+I33+J33+K33</f>
        <v>2.8</v>
      </c>
    </row>
    <row r="34" customFormat="false" ht="20.45" hidden="false" customHeight="true" outlineLevel="0" collapsed="false">
      <c r="A34" s="13" t="n">
        <v>5</v>
      </c>
      <c r="B34" s="10" t="s">
        <v>19</v>
      </c>
      <c r="C34" s="14" t="s">
        <v>25</v>
      </c>
      <c r="D34" s="10" t="s">
        <v>21</v>
      </c>
      <c r="E34" s="12" t="n">
        <f aca="false">E35+E36</f>
        <v>0.12</v>
      </c>
      <c r="F34" s="12" t="n">
        <f aca="false">F35+F36</f>
        <v>0.12</v>
      </c>
      <c r="G34" s="12" t="n">
        <f aca="false">G35+G36</f>
        <v>0.12</v>
      </c>
      <c r="H34" s="12" t="n">
        <f aca="false">H35+H36</f>
        <v>0.12</v>
      </c>
      <c r="I34" s="12" t="n">
        <f aca="false">I35+I36</f>
        <v>0.12</v>
      </c>
      <c r="J34" s="12" t="n">
        <f aca="false">J35+J36</f>
        <v>0.12</v>
      </c>
      <c r="K34" s="12" t="n">
        <f aca="false">K35+K36</f>
        <v>0.12</v>
      </c>
      <c r="L34" s="12" t="n">
        <f aca="false">E34+F34+G34+H34+I34+J34+K34</f>
        <v>0.84</v>
      </c>
    </row>
    <row r="35" customFormat="false" ht="31.5" hidden="false" customHeight="false" outlineLevel="0" collapsed="false">
      <c r="A35" s="13"/>
      <c r="B35" s="10"/>
      <c r="C35" s="14"/>
      <c r="D35" s="10" t="s">
        <v>17</v>
      </c>
      <c r="E35" s="12"/>
      <c r="F35" s="12"/>
      <c r="G35" s="12"/>
      <c r="H35" s="12"/>
      <c r="I35" s="12"/>
      <c r="J35" s="12"/>
      <c r="K35" s="12"/>
      <c r="L35" s="12" t="n">
        <f aca="false">E35+F35+G35+H35+I35+J35+K35</f>
        <v>0</v>
      </c>
    </row>
    <row r="36" customFormat="false" ht="31.5" hidden="false" customHeight="false" outlineLevel="0" collapsed="false">
      <c r="A36" s="13"/>
      <c r="B36" s="10"/>
      <c r="C36" s="14"/>
      <c r="D36" s="10" t="s">
        <v>18</v>
      </c>
      <c r="E36" s="12" t="n">
        <v>0.12</v>
      </c>
      <c r="F36" s="12" t="n">
        <v>0.12</v>
      </c>
      <c r="G36" s="12" t="n">
        <v>0.12</v>
      </c>
      <c r="H36" s="12" t="n">
        <v>0.12</v>
      </c>
      <c r="I36" s="12" t="n">
        <v>0.12</v>
      </c>
      <c r="J36" s="12" t="n">
        <v>0.12</v>
      </c>
      <c r="K36" s="12" t="n">
        <v>0.12</v>
      </c>
      <c r="L36" s="12" t="n">
        <f aca="false">E36+F36+G36+H36+I36+J36+K36</f>
        <v>0.84</v>
      </c>
    </row>
    <row r="37" customFormat="false" ht="21.6" hidden="false" customHeight="true" outlineLevel="0" collapsed="false">
      <c r="A37" s="13" t="n">
        <v>6</v>
      </c>
      <c r="B37" s="10" t="s">
        <v>19</v>
      </c>
      <c r="C37" s="14" t="s">
        <v>26</v>
      </c>
      <c r="D37" s="10" t="s">
        <v>21</v>
      </c>
      <c r="E37" s="12" t="n">
        <f aca="false">E38+E39+E40</f>
        <v>73</v>
      </c>
      <c r="F37" s="12" t="n">
        <f aca="false">F38+F39+F40</f>
        <v>87.1</v>
      </c>
      <c r="G37" s="12" t="n">
        <f aca="false">G38+G39+G40</f>
        <v>87.1</v>
      </c>
      <c r="H37" s="12" t="n">
        <f aca="false">H38+H39+H40</f>
        <v>87.1</v>
      </c>
      <c r="I37" s="12" t="n">
        <f aca="false">I38+I39+I40</f>
        <v>87.1</v>
      </c>
      <c r="J37" s="12" t="n">
        <f aca="false">J38+J39+J40</f>
        <v>87.1</v>
      </c>
      <c r="K37" s="12" t="n">
        <f aca="false">K38+K39+K40</f>
        <v>87.1</v>
      </c>
      <c r="L37" s="12" t="n">
        <f aca="false">E37+F37+G37+H37+I37+J37+K37</f>
        <v>595.6</v>
      </c>
    </row>
    <row r="38" customFormat="false" ht="31.5" hidden="false" customHeight="false" outlineLevel="0" collapsed="false">
      <c r="A38" s="13"/>
      <c r="B38" s="10"/>
      <c r="C38" s="14"/>
      <c r="D38" s="10" t="s">
        <v>16</v>
      </c>
      <c r="E38" s="12"/>
      <c r="F38" s="12"/>
      <c r="G38" s="12"/>
      <c r="H38" s="12"/>
      <c r="I38" s="12"/>
      <c r="J38" s="12"/>
      <c r="K38" s="12"/>
      <c r="L38" s="12" t="n">
        <f aca="false">E38+F38+G38+H38+I38+J38+K38</f>
        <v>0</v>
      </c>
    </row>
    <row r="39" customFormat="false" ht="31.5" hidden="false" customHeight="false" outlineLevel="0" collapsed="false">
      <c r="A39" s="13"/>
      <c r="B39" s="10"/>
      <c r="C39" s="14"/>
      <c r="D39" s="10" t="s">
        <v>17</v>
      </c>
      <c r="E39" s="15"/>
      <c r="F39" s="12"/>
      <c r="G39" s="12"/>
      <c r="H39" s="12"/>
      <c r="I39" s="12"/>
      <c r="J39" s="12"/>
      <c r="K39" s="12"/>
      <c r="L39" s="12" t="n">
        <f aca="false">E39+F39+G39+H39+I39+J39+K39</f>
        <v>0</v>
      </c>
    </row>
    <row r="40" customFormat="false" ht="31.5" hidden="false" customHeight="false" outlineLevel="0" collapsed="false">
      <c r="A40" s="13"/>
      <c r="B40" s="10"/>
      <c r="C40" s="14"/>
      <c r="D40" s="10" t="s">
        <v>18</v>
      </c>
      <c r="E40" s="12" t="n">
        <v>73</v>
      </c>
      <c r="F40" s="12" t="n">
        <v>87.1</v>
      </c>
      <c r="G40" s="12" t="n">
        <v>87.1</v>
      </c>
      <c r="H40" s="12" t="n">
        <v>87.1</v>
      </c>
      <c r="I40" s="12" t="n">
        <v>87.1</v>
      </c>
      <c r="J40" s="12" t="n">
        <v>87.1</v>
      </c>
      <c r="K40" s="12" t="n">
        <v>87.1</v>
      </c>
      <c r="L40" s="12" t="n">
        <f aca="false">E40+F40+G40+H40+I40+J40+K40</f>
        <v>595.6</v>
      </c>
    </row>
    <row r="41" customFormat="false" ht="21" hidden="false" customHeight="true" outlineLevel="0" collapsed="false">
      <c r="A41" s="13" t="n">
        <v>7</v>
      </c>
      <c r="B41" s="10" t="s">
        <v>19</v>
      </c>
      <c r="C41" s="14" t="s">
        <v>27</v>
      </c>
      <c r="D41" s="10" t="s">
        <v>21</v>
      </c>
      <c r="E41" s="12" t="n">
        <f aca="false">E42+E43+E44</f>
        <v>2.37</v>
      </c>
      <c r="F41" s="12" t="n">
        <f aca="false">F42+F43+F44</f>
        <v>2.1</v>
      </c>
      <c r="G41" s="12" t="n">
        <f aca="false">G42+G43+G44</f>
        <v>1.87</v>
      </c>
      <c r="H41" s="12" t="n">
        <f aca="false">H42+H43+H44</f>
        <v>1.82</v>
      </c>
      <c r="I41" s="12" t="n">
        <f aca="false">I42+I43+I44</f>
        <v>1.82</v>
      </c>
      <c r="J41" s="12" t="n">
        <f aca="false">J42+J43+J44</f>
        <v>1.82</v>
      </c>
      <c r="K41" s="12" t="n">
        <f aca="false">K42+K43+K44</f>
        <v>1.82</v>
      </c>
      <c r="L41" s="12" t="n">
        <f aca="false">E41+F41+G41+H41+I41+J41+K41</f>
        <v>13.62</v>
      </c>
    </row>
    <row r="42" customFormat="false" ht="31.5" hidden="false" customHeight="false" outlineLevel="0" collapsed="false">
      <c r="A42" s="13"/>
      <c r="B42" s="10"/>
      <c r="C42" s="14"/>
      <c r="D42" s="10" t="s">
        <v>16</v>
      </c>
      <c r="E42" s="12"/>
      <c r="F42" s="12"/>
      <c r="G42" s="12"/>
      <c r="H42" s="12"/>
      <c r="I42" s="12"/>
      <c r="J42" s="12"/>
      <c r="K42" s="12"/>
      <c r="L42" s="12" t="n">
        <f aca="false">E42+F42+G42+H42+I42+J42+K42</f>
        <v>0</v>
      </c>
    </row>
    <row r="43" customFormat="false" ht="31.5" hidden="false" customHeight="false" outlineLevel="0" collapsed="false">
      <c r="A43" s="13"/>
      <c r="B43" s="10"/>
      <c r="C43" s="14"/>
      <c r="D43" s="10" t="s">
        <v>17</v>
      </c>
      <c r="E43" s="12"/>
      <c r="F43" s="12"/>
      <c r="G43" s="12"/>
      <c r="H43" s="12"/>
      <c r="I43" s="12"/>
      <c r="J43" s="12"/>
      <c r="K43" s="12"/>
      <c r="L43" s="12" t="n">
        <f aca="false">E43+F43+G43+H43+I43+J43+K43</f>
        <v>0</v>
      </c>
    </row>
    <row r="44" customFormat="false" ht="31.5" hidden="false" customHeight="false" outlineLevel="0" collapsed="false">
      <c r="A44" s="13"/>
      <c r="B44" s="10"/>
      <c r="C44" s="14"/>
      <c r="D44" s="10" t="s">
        <v>18</v>
      </c>
      <c r="E44" s="12" t="n">
        <v>2.37</v>
      </c>
      <c r="F44" s="12" t="n">
        <v>2.1</v>
      </c>
      <c r="G44" s="12" t="n">
        <v>1.87</v>
      </c>
      <c r="H44" s="12" t="n">
        <v>1.82</v>
      </c>
      <c r="I44" s="12" t="n">
        <v>1.82</v>
      </c>
      <c r="J44" s="12" t="n">
        <v>1.82</v>
      </c>
      <c r="K44" s="12" t="n">
        <v>1.82</v>
      </c>
      <c r="L44" s="12" t="n">
        <f aca="false">E44+F44+G44+H44+I44+J44+K44</f>
        <v>13.62</v>
      </c>
    </row>
    <row r="45" customFormat="false" ht="20.45" hidden="false" customHeight="true" outlineLevel="0" collapsed="false">
      <c r="A45" s="13" t="n">
        <v>8</v>
      </c>
      <c r="B45" s="10" t="s">
        <v>19</v>
      </c>
      <c r="C45" s="14" t="s">
        <v>28</v>
      </c>
      <c r="D45" s="10" t="s">
        <v>21</v>
      </c>
      <c r="E45" s="12" t="n">
        <f aca="false">E46+E47+E48</f>
        <v>1</v>
      </c>
      <c r="F45" s="12" t="n">
        <f aca="false">F46+F47+F48</f>
        <v>1</v>
      </c>
      <c r="G45" s="12" t="n">
        <f aca="false">G46+G47+G48</f>
        <v>0.98</v>
      </c>
      <c r="H45" s="12" t="n">
        <f aca="false">H46+H47+H48</f>
        <v>0.95</v>
      </c>
      <c r="I45" s="12" t="n">
        <f aca="false">I46+I47+I48</f>
        <v>0.95</v>
      </c>
      <c r="J45" s="12" t="n">
        <f aca="false">J46+J47+J48</f>
        <v>0.95</v>
      </c>
      <c r="K45" s="12" t="n">
        <f aca="false">K46+K47+K48</f>
        <v>0.95</v>
      </c>
      <c r="L45" s="12" t="n">
        <f aca="false">E45+F45+G45+H45+I45+J45+K45</f>
        <v>6.78</v>
      </c>
    </row>
    <row r="46" customFormat="false" ht="31.5" hidden="false" customHeight="false" outlineLevel="0" collapsed="false">
      <c r="A46" s="13"/>
      <c r="B46" s="10"/>
      <c r="C46" s="14"/>
      <c r="D46" s="10" t="s">
        <v>16</v>
      </c>
      <c r="E46" s="12"/>
      <c r="F46" s="12"/>
      <c r="G46" s="12"/>
      <c r="H46" s="12"/>
      <c r="I46" s="12"/>
      <c r="J46" s="12"/>
      <c r="K46" s="12"/>
      <c r="L46" s="12" t="n">
        <f aca="false">E46+F46+G46+H46+I46+J46+K46</f>
        <v>0</v>
      </c>
    </row>
    <row r="47" customFormat="false" ht="31.5" hidden="false" customHeight="false" outlineLevel="0" collapsed="false">
      <c r="A47" s="13"/>
      <c r="B47" s="10"/>
      <c r="C47" s="14"/>
      <c r="D47" s="10" t="s">
        <v>17</v>
      </c>
      <c r="E47" s="12"/>
      <c r="F47" s="12"/>
      <c r="G47" s="12"/>
      <c r="H47" s="12"/>
      <c r="I47" s="12"/>
      <c r="J47" s="12"/>
      <c r="K47" s="12"/>
      <c r="L47" s="12" t="n">
        <f aca="false">E47+F47+G47+H47+I47+J47+K47</f>
        <v>0</v>
      </c>
    </row>
    <row r="48" customFormat="false" ht="31.5" hidden="false" customHeight="false" outlineLevel="0" collapsed="false">
      <c r="A48" s="13"/>
      <c r="B48" s="10"/>
      <c r="C48" s="14"/>
      <c r="D48" s="10" t="s">
        <v>18</v>
      </c>
      <c r="E48" s="12" t="n">
        <v>1</v>
      </c>
      <c r="F48" s="12" t="n">
        <v>1</v>
      </c>
      <c r="G48" s="12" t="n">
        <v>0.98</v>
      </c>
      <c r="H48" s="12" t="n">
        <v>0.95</v>
      </c>
      <c r="I48" s="12" t="n">
        <v>0.95</v>
      </c>
      <c r="J48" s="12" t="n">
        <v>0.95</v>
      </c>
      <c r="K48" s="12" t="n">
        <v>0.95</v>
      </c>
      <c r="L48" s="12" t="n">
        <f aca="false">E48+F48+G48+H48+I48+J48+K48</f>
        <v>6.78</v>
      </c>
    </row>
    <row r="49" customFormat="false" ht="18.6" hidden="false" customHeight="true" outlineLevel="0" collapsed="false">
      <c r="A49" s="13" t="n">
        <v>9</v>
      </c>
      <c r="B49" s="10" t="s">
        <v>19</v>
      </c>
      <c r="C49" s="14" t="s">
        <v>29</v>
      </c>
      <c r="D49" s="10" t="s">
        <v>21</v>
      </c>
      <c r="E49" s="12" t="n">
        <f aca="false">E50+E51+E52</f>
        <v>4.04</v>
      </c>
      <c r="F49" s="12" t="n">
        <f aca="false">F50+F51+F52</f>
        <v>3.3</v>
      </c>
      <c r="G49" s="12" t="n">
        <f aca="false">G50+G51+G52</f>
        <v>3.22</v>
      </c>
      <c r="H49" s="12" t="n">
        <f aca="false">H50+H51+H52</f>
        <v>3.15</v>
      </c>
      <c r="I49" s="12" t="n">
        <f aca="false">I50+I51+I52</f>
        <v>3.15</v>
      </c>
      <c r="J49" s="12" t="n">
        <f aca="false">J50+J51+J52</f>
        <v>3.15</v>
      </c>
      <c r="K49" s="12" t="n">
        <f aca="false">K50+K51+K52</f>
        <v>3.15</v>
      </c>
      <c r="L49" s="12" t="n">
        <f aca="false">E49+F49+G49+H49+I49+J49+K49</f>
        <v>23.16</v>
      </c>
    </row>
    <row r="50" customFormat="false" ht="31.5" hidden="false" customHeight="false" outlineLevel="0" collapsed="false">
      <c r="A50" s="13"/>
      <c r="B50" s="10"/>
      <c r="C50" s="14"/>
      <c r="D50" s="10" t="s">
        <v>16</v>
      </c>
      <c r="E50" s="12"/>
      <c r="F50" s="12"/>
      <c r="G50" s="12"/>
      <c r="H50" s="12"/>
      <c r="I50" s="12"/>
      <c r="J50" s="12"/>
      <c r="K50" s="12"/>
      <c r="L50" s="12" t="n">
        <f aca="false">E50+F50+G50+H50+I50+J50+K50</f>
        <v>0</v>
      </c>
    </row>
    <row r="51" customFormat="false" ht="31.5" hidden="false" customHeight="false" outlineLevel="0" collapsed="false">
      <c r="A51" s="13"/>
      <c r="B51" s="10"/>
      <c r="C51" s="14"/>
      <c r="D51" s="10" t="s">
        <v>17</v>
      </c>
      <c r="E51" s="12"/>
      <c r="F51" s="12"/>
      <c r="G51" s="12"/>
      <c r="H51" s="12"/>
      <c r="I51" s="12"/>
      <c r="J51" s="12"/>
      <c r="K51" s="12"/>
      <c r="L51" s="12" t="n">
        <f aca="false">E51+F51+G51+H51+I51+J51+K51</f>
        <v>0</v>
      </c>
    </row>
    <row r="52" customFormat="false" ht="31.5" hidden="false" customHeight="false" outlineLevel="0" collapsed="false">
      <c r="A52" s="13"/>
      <c r="B52" s="10"/>
      <c r="C52" s="14"/>
      <c r="D52" s="10" t="s">
        <v>18</v>
      </c>
      <c r="E52" s="12" t="n">
        <v>4.04</v>
      </c>
      <c r="F52" s="12" t="n">
        <v>3.3</v>
      </c>
      <c r="G52" s="12" t="n">
        <v>3.22</v>
      </c>
      <c r="H52" s="12" t="n">
        <v>3.15</v>
      </c>
      <c r="I52" s="12" t="n">
        <v>3.15</v>
      </c>
      <c r="J52" s="12" t="n">
        <v>3.15</v>
      </c>
      <c r="K52" s="12" t="n">
        <v>3.15</v>
      </c>
      <c r="L52" s="12" t="n">
        <f aca="false">E52+F52+G52+H52+I52+J52+K52</f>
        <v>23.16</v>
      </c>
    </row>
    <row r="53" customFormat="false" ht="18.6" hidden="false" customHeight="true" outlineLevel="0" collapsed="false">
      <c r="A53" s="13" t="n">
        <v>10</v>
      </c>
      <c r="B53" s="10" t="s">
        <v>19</v>
      </c>
      <c r="C53" s="14" t="s">
        <v>30</v>
      </c>
      <c r="D53" s="10" t="s">
        <v>21</v>
      </c>
      <c r="E53" s="12" t="n">
        <f aca="false">E54+E55</f>
        <v>156.2</v>
      </c>
      <c r="F53" s="12" t="n">
        <f aca="false">F54+F55</f>
        <v>184.42</v>
      </c>
      <c r="G53" s="12" t="n">
        <f aca="false">G54+G55</f>
        <v>201.51</v>
      </c>
      <c r="H53" s="12" t="n">
        <f aca="false">H54+H55</f>
        <v>208.69</v>
      </c>
      <c r="I53" s="12" t="n">
        <f aca="false">I54+I55</f>
        <v>208.69</v>
      </c>
      <c r="J53" s="12" t="n">
        <f aca="false">J54+J55</f>
        <v>208.69</v>
      </c>
      <c r="K53" s="12" t="n">
        <f aca="false">K54+K55</f>
        <v>208.69</v>
      </c>
      <c r="L53" s="12" t="n">
        <f aca="false">E53+F53+G53+H53+I53+J53+K53</f>
        <v>1376.89</v>
      </c>
    </row>
    <row r="54" customFormat="false" ht="31.5" hidden="false" customHeight="false" outlineLevel="0" collapsed="false">
      <c r="A54" s="13"/>
      <c r="B54" s="10"/>
      <c r="C54" s="14"/>
      <c r="D54" s="10" t="s">
        <v>15</v>
      </c>
      <c r="E54" s="12" t="n">
        <v>156.2</v>
      </c>
      <c r="F54" s="12" t="n">
        <v>184.42</v>
      </c>
      <c r="G54" s="12" t="n">
        <v>201.51</v>
      </c>
      <c r="H54" s="12" t="n">
        <v>208.69</v>
      </c>
      <c r="I54" s="12" t="n">
        <v>208.69</v>
      </c>
      <c r="J54" s="12" t="n">
        <v>208.69</v>
      </c>
      <c r="K54" s="12" t="n">
        <v>208.69</v>
      </c>
      <c r="L54" s="12" t="n">
        <f aca="false">E54+F54+G54+H54+I54+J54+K54</f>
        <v>1376.89</v>
      </c>
    </row>
    <row r="55" customFormat="false" ht="31.5" hidden="false" customHeight="false" outlineLevel="0" collapsed="false">
      <c r="A55" s="13"/>
      <c r="B55" s="10"/>
      <c r="C55" s="14"/>
      <c r="D55" s="10" t="s">
        <v>18</v>
      </c>
      <c r="E55" s="12"/>
      <c r="F55" s="12"/>
      <c r="G55" s="12"/>
      <c r="H55" s="12"/>
      <c r="I55" s="12"/>
      <c r="J55" s="12"/>
      <c r="K55" s="12"/>
      <c r="L55" s="12" t="n">
        <f aca="false">E55+F55+G55+H55+I55+J55+K55</f>
        <v>0</v>
      </c>
    </row>
    <row r="56" customFormat="false" ht="15.75" hidden="false" customHeight="true" outlineLevel="0" collapsed="false">
      <c r="A56" s="13" t="n">
        <v>11</v>
      </c>
      <c r="B56" s="10" t="s">
        <v>19</v>
      </c>
      <c r="C56" s="14" t="s">
        <v>31</v>
      </c>
      <c r="D56" s="10" t="s">
        <v>21</v>
      </c>
      <c r="E56" s="12" t="n">
        <f aca="false">E57+E58+E59</f>
        <v>14.95</v>
      </c>
      <c r="F56" s="12" t="n">
        <f aca="false">F57+F58+F59</f>
        <v>0</v>
      </c>
      <c r="G56" s="12" t="n">
        <f aca="false">G57+G58+G59</f>
        <v>0</v>
      </c>
      <c r="H56" s="12" t="n">
        <f aca="false">H57+H58+H59</f>
        <v>0</v>
      </c>
      <c r="I56" s="12" t="n">
        <f aca="false">I57+I58+I59</f>
        <v>0</v>
      </c>
      <c r="J56" s="12" t="n">
        <f aca="false">J57+J58+J59</f>
        <v>0</v>
      </c>
      <c r="K56" s="12" t="n">
        <f aca="false">K57+K58+K59</f>
        <v>0</v>
      </c>
      <c r="L56" s="12" t="n">
        <f aca="false">E56+F56+G56+H56+I56+J56+K56</f>
        <v>14.95</v>
      </c>
    </row>
    <row r="57" customFormat="false" ht="31.5" hidden="false" customHeight="false" outlineLevel="0" collapsed="false">
      <c r="A57" s="13"/>
      <c r="B57" s="10"/>
      <c r="C57" s="14"/>
      <c r="D57" s="10" t="s">
        <v>16</v>
      </c>
      <c r="E57" s="12"/>
      <c r="F57" s="12"/>
      <c r="G57" s="12"/>
      <c r="H57" s="12"/>
      <c r="I57" s="12"/>
      <c r="J57" s="12"/>
      <c r="K57" s="12"/>
      <c r="L57" s="12" t="n">
        <f aca="false">E57+F57+G57+H57+I57+J57+K57</f>
        <v>0</v>
      </c>
    </row>
    <row r="58" customFormat="false" ht="31.5" hidden="false" customHeight="false" outlineLevel="0" collapsed="false">
      <c r="A58" s="13"/>
      <c r="B58" s="10"/>
      <c r="C58" s="14"/>
      <c r="D58" s="10" t="s">
        <v>17</v>
      </c>
      <c r="E58" s="12"/>
      <c r="F58" s="12"/>
      <c r="G58" s="12"/>
      <c r="H58" s="12"/>
      <c r="I58" s="12"/>
      <c r="J58" s="12"/>
      <c r="K58" s="12"/>
      <c r="L58" s="12" t="n">
        <f aca="false">E58+F58+G58+H58+I58+J58+K58</f>
        <v>0</v>
      </c>
    </row>
    <row r="59" customFormat="false" ht="31.5" hidden="false" customHeight="false" outlineLevel="0" collapsed="false">
      <c r="A59" s="13"/>
      <c r="B59" s="10"/>
      <c r="C59" s="14"/>
      <c r="D59" s="10" t="s">
        <v>18</v>
      </c>
      <c r="E59" s="12" t="n">
        <v>14.95</v>
      </c>
      <c r="F59" s="12"/>
      <c r="G59" s="12"/>
      <c r="H59" s="12"/>
      <c r="I59" s="12"/>
      <c r="J59" s="12"/>
      <c r="K59" s="12"/>
      <c r="L59" s="12" t="n">
        <f aca="false">E59+F59+G59+H59+I59+J59+K59</f>
        <v>14.95</v>
      </c>
    </row>
    <row r="60" customFormat="false" ht="15.75" hidden="false" customHeight="true" outlineLevel="0" collapsed="false">
      <c r="A60" s="13" t="n">
        <v>12</v>
      </c>
      <c r="B60" s="10" t="s">
        <v>19</v>
      </c>
      <c r="C60" s="14" t="s">
        <v>32</v>
      </c>
      <c r="D60" s="10" t="s">
        <v>21</v>
      </c>
      <c r="E60" s="12" t="n">
        <f aca="false">E61+E62+E63</f>
        <v>1227</v>
      </c>
      <c r="F60" s="12" t="n">
        <f aca="false">F61+F62+F63</f>
        <v>7007.3</v>
      </c>
      <c r="G60" s="12" t="n">
        <f aca="false">G61+G62+G63</f>
        <v>412.5</v>
      </c>
      <c r="H60" s="12" t="n">
        <f aca="false">H61+H62+H63</f>
        <v>437.6</v>
      </c>
      <c r="I60" s="12" t="n">
        <f aca="false">I61+I62+I63</f>
        <v>437.6</v>
      </c>
      <c r="J60" s="12" t="n">
        <f aca="false">J61+J62+J63</f>
        <v>437.6</v>
      </c>
      <c r="K60" s="12" t="n">
        <f aca="false">K61+K62+K63</f>
        <v>437.6</v>
      </c>
      <c r="L60" s="12" t="n">
        <f aca="false">E60+F60+G60+H60+I60+J60+K60</f>
        <v>10397.2</v>
      </c>
    </row>
    <row r="61" customFormat="false" ht="31.5" hidden="false" customHeight="false" outlineLevel="0" collapsed="false">
      <c r="A61" s="13"/>
      <c r="B61" s="10"/>
      <c r="C61" s="14"/>
      <c r="D61" s="10" t="s">
        <v>16</v>
      </c>
      <c r="E61" s="12"/>
      <c r="F61" s="12" t="n">
        <v>6600</v>
      </c>
      <c r="G61" s="12"/>
      <c r="H61" s="12"/>
      <c r="I61" s="12"/>
      <c r="J61" s="12"/>
      <c r="K61" s="12"/>
      <c r="L61" s="12" t="n">
        <f aca="false">E61+F61+G61+H61+I61+J61+K61</f>
        <v>6600</v>
      </c>
    </row>
    <row r="62" customFormat="false" ht="31.5" hidden="false" customHeight="false" outlineLevel="0" collapsed="false">
      <c r="A62" s="13"/>
      <c r="B62" s="10"/>
      <c r="C62" s="14"/>
      <c r="D62" s="10" t="s">
        <v>17</v>
      </c>
      <c r="E62" s="12"/>
      <c r="F62" s="12"/>
      <c r="G62" s="12"/>
      <c r="H62" s="12"/>
      <c r="I62" s="12"/>
      <c r="J62" s="12"/>
      <c r="K62" s="12"/>
      <c r="L62" s="12" t="n">
        <f aca="false">E62+F62+G62+H62+I62+J62+K62</f>
        <v>0</v>
      </c>
    </row>
    <row r="63" customFormat="false" ht="31.5" hidden="false" customHeight="false" outlineLevel="0" collapsed="false">
      <c r="A63" s="13"/>
      <c r="B63" s="10"/>
      <c r="C63" s="14"/>
      <c r="D63" s="10" t="s">
        <v>18</v>
      </c>
      <c r="E63" s="12" t="n">
        <v>1227</v>
      </c>
      <c r="F63" s="12" t="n">
        <v>407.3</v>
      </c>
      <c r="G63" s="12" t="n">
        <v>412.5</v>
      </c>
      <c r="H63" s="12" t="n">
        <v>437.6</v>
      </c>
      <c r="I63" s="12" t="n">
        <v>437.6</v>
      </c>
      <c r="J63" s="12" t="n">
        <v>437.6</v>
      </c>
      <c r="K63" s="12" t="n">
        <v>437.6</v>
      </c>
      <c r="L63" s="12" t="n">
        <f aca="false">E63+F63+G63+H63+I63+J63+K63</f>
        <v>3797.2</v>
      </c>
    </row>
    <row r="64" customFormat="false" ht="15.75" hidden="false" customHeight="true" outlineLevel="0" collapsed="false">
      <c r="A64" s="13" t="n">
        <v>13</v>
      </c>
      <c r="B64" s="10" t="s">
        <v>19</v>
      </c>
      <c r="C64" s="14" t="s">
        <v>33</v>
      </c>
      <c r="D64" s="10" t="s">
        <v>21</v>
      </c>
      <c r="E64" s="12" t="n">
        <f aca="false">E65+E66+E67</f>
        <v>27.06</v>
      </c>
      <c r="F64" s="12" t="n">
        <f aca="false">F65+F66+F67</f>
        <v>28</v>
      </c>
      <c r="G64" s="12" t="n">
        <f aca="false">G65+G66+G67</f>
        <v>27.21</v>
      </c>
      <c r="H64" s="12" t="n">
        <f aca="false">H65+H66+H67</f>
        <v>25.55</v>
      </c>
      <c r="I64" s="12" t="n">
        <f aca="false">I65+I66+I67</f>
        <v>25.55</v>
      </c>
      <c r="J64" s="12" t="n">
        <f aca="false">J65+J66+J67</f>
        <v>25.55</v>
      </c>
      <c r="K64" s="12" t="n">
        <f aca="false">K65+K66+K67</f>
        <v>25.55</v>
      </c>
      <c r="L64" s="12" t="n">
        <f aca="false">E64+F64+G64+H64+I64+J64+K64</f>
        <v>184.47</v>
      </c>
    </row>
    <row r="65" customFormat="false" ht="31.5" hidden="false" customHeight="false" outlineLevel="0" collapsed="false">
      <c r="A65" s="13"/>
      <c r="B65" s="10"/>
      <c r="C65" s="14"/>
      <c r="D65" s="10" t="s">
        <v>16</v>
      </c>
      <c r="E65" s="12"/>
      <c r="F65" s="12"/>
      <c r="G65" s="12"/>
      <c r="H65" s="12"/>
      <c r="I65" s="12"/>
      <c r="J65" s="12"/>
      <c r="K65" s="12"/>
      <c r="L65" s="12" t="n">
        <f aca="false">E65+F65+G65+H65+I65+J65+K65</f>
        <v>0</v>
      </c>
    </row>
    <row r="66" customFormat="false" ht="31.5" hidden="false" customHeight="false" outlineLevel="0" collapsed="false">
      <c r="A66" s="13"/>
      <c r="B66" s="10"/>
      <c r="C66" s="14"/>
      <c r="D66" s="10" t="s">
        <v>17</v>
      </c>
      <c r="E66" s="12"/>
      <c r="F66" s="12"/>
      <c r="G66" s="12"/>
      <c r="H66" s="12"/>
      <c r="I66" s="12"/>
      <c r="J66" s="12"/>
      <c r="K66" s="12"/>
      <c r="L66" s="12" t="n">
        <f aca="false">E66+F66+G66+H66+I66+J66+K66</f>
        <v>0</v>
      </c>
    </row>
    <row r="67" customFormat="false" ht="31.5" hidden="false" customHeight="false" outlineLevel="0" collapsed="false">
      <c r="A67" s="13"/>
      <c r="B67" s="10"/>
      <c r="C67" s="14"/>
      <c r="D67" s="10" t="s">
        <v>18</v>
      </c>
      <c r="E67" s="12" t="n">
        <v>27.06</v>
      </c>
      <c r="F67" s="12" t="n">
        <v>28</v>
      </c>
      <c r="G67" s="12" t="n">
        <v>27.21</v>
      </c>
      <c r="H67" s="12" t="n">
        <v>25.55</v>
      </c>
      <c r="I67" s="12" t="n">
        <v>25.55</v>
      </c>
      <c r="J67" s="12" t="n">
        <v>25.55</v>
      </c>
      <c r="K67" s="12" t="n">
        <v>25.55</v>
      </c>
      <c r="L67" s="12" t="n">
        <f aca="false">E67+F67+G67+H67+I67+J67+K67</f>
        <v>184.47</v>
      </c>
    </row>
    <row r="68" customFormat="false" ht="15.75" hidden="false" customHeight="true" outlineLevel="0" collapsed="false">
      <c r="A68" s="13" t="n">
        <v>13</v>
      </c>
      <c r="B68" s="10" t="s">
        <v>19</v>
      </c>
      <c r="C68" s="14" t="s">
        <v>34</v>
      </c>
      <c r="D68" s="10" t="s">
        <v>21</v>
      </c>
      <c r="E68" s="12" t="n">
        <f aca="false">E69+E70+E71</f>
        <v>0</v>
      </c>
      <c r="F68" s="12" t="n">
        <f aca="false">F69+F70+F71</f>
        <v>3.03</v>
      </c>
      <c r="G68" s="12" t="n">
        <f aca="false">G69+G70+G71</f>
        <v>2.9</v>
      </c>
      <c r="H68" s="12" t="n">
        <f aca="false">H69+H70+H71</f>
        <v>2.7</v>
      </c>
      <c r="I68" s="12" t="n">
        <f aca="false">I69+I70+I71</f>
        <v>2.7</v>
      </c>
      <c r="J68" s="12" t="n">
        <f aca="false">J69+J70+J71</f>
        <v>2.7</v>
      </c>
      <c r="K68" s="12" t="n">
        <f aca="false">K69+K70+K71</f>
        <v>2.7</v>
      </c>
      <c r="L68" s="12" t="n">
        <f aca="false">E68+F68+G68+H68+I68+J68+K68</f>
        <v>16.73</v>
      </c>
    </row>
    <row r="69" customFormat="false" ht="31.5" hidden="false" customHeight="false" outlineLevel="0" collapsed="false">
      <c r="A69" s="13"/>
      <c r="B69" s="10"/>
      <c r="C69" s="14"/>
      <c r="D69" s="10" t="s">
        <v>16</v>
      </c>
      <c r="E69" s="12"/>
      <c r="F69" s="12"/>
      <c r="G69" s="12"/>
      <c r="H69" s="12"/>
      <c r="I69" s="12"/>
      <c r="J69" s="12"/>
      <c r="K69" s="12"/>
      <c r="L69" s="12" t="n">
        <f aca="false">E69+F69+G69+H69+I69+J69+K69</f>
        <v>0</v>
      </c>
    </row>
    <row r="70" customFormat="false" ht="31.5" hidden="false" customHeight="false" outlineLevel="0" collapsed="false">
      <c r="A70" s="13"/>
      <c r="B70" s="10"/>
      <c r="C70" s="14"/>
      <c r="D70" s="10" t="s">
        <v>17</v>
      </c>
      <c r="E70" s="12"/>
      <c r="F70" s="12"/>
      <c r="G70" s="12"/>
      <c r="H70" s="12"/>
      <c r="I70" s="12"/>
      <c r="J70" s="12"/>
      <c r="K70" s="12"/>
      <c r="L70" s="12" t="n">
        <f aca="false">E70+F70+G70+H70+I70+J70+K70</f>
        <v>0</v>
      </c>
    </row>
    <row r="71" customFormat="false" ht="31.5" hidden="false" customHeight="false" outlineLevel="0" collapsed="false">
      <c r="A71" s="13"/>
      <c r="B71" s="10"/>
      <c r="C71" s="14"/>
      <c r="D71" s="10" t="s">
        <v>18</v>
      </c>
      <c r="E71" s="12" t="n">
        <v>0</v>
      </c>
      <c r="F71" s="12" t="n">
        <v>3.03</v>
      </c>
      <c r="G71" s="12" t="n">
        <v>2.9</v>
      </c>
      <c r="H71" s="12" t="n">
        <v>2.7</v>
      </c>
      <c r="I71" s="12" t="n">
        <v>2.7</v>
      </c>
      <c r="J71" s="12" t="n">
        <v>2.7</v>
      </c>
      <c r="K71" s="12" t="n">
        <v>2.7</v>
      </c>
      <c r="L71" s="12" t="n">
        <f aca="false">E71+F71+G71+H71+I71+J71+K71</f>
        <v>16.73</v>
      </c>
    </row>
    <row r="72" customFormat="false" ht="15.75" hidden="false" customHeight="true" outlineLevel="0" collapsed="false">
      <c r="A72" s="13" t="n">
        <v>14</v>
      </c>
      <c r="B72" s="10" t="s">
        <v>19</v>
      </c>
      <c r="C72" s="14" t="s">
        <v>35</v>
      </c>
      <c r="D72" s="10" t="s">
        <v>21</v>
      </c>
      <c r="E72" s="12" t="n">
        <f aca="false">E73+E74+E75</f>
        <v>202.6</v>
      </c>
      <c r="F72" s="12" t="n">
        <f aca="false">F73+F74+F75</f>
        <v>202.6</v>
      </c>
      <c r="G72" s="12" t="n">
        <f aca="false">G73+G74+G75</f>
        <v>197.52</v>
      </c>
      <c r="H72" s="12" t="n">
        <f aca="false">H73+H74+H75</f>
        <v>192.41</v>
      </c>
      <c r="I72" s="12" t="n">
        <f aca="false">I73+I74+I75</f>
        <v>192.41</v>
      </c>
      <c r="J72" s="12" t="n">
        <f aca="false">J73+J74+J75</f>
        <v>192.41</v>
      </c>
      <c r="K72" s="12" t="n">
        <f aca="false">K73+K74+K75</f>
        <v>192.41</v>
      </c>
      <c r="L72" s="12" t="n">
        <f aca="false">E72+F72+G72+H72+I72+J72+K72</f>
        <v>1372.36</v>
      </c>
    </row>
    <row r="73" customFormat="false" ht="31.5" hidden="false" customHeight="false" outlineLevel="0" collapsed="false">
      <c r="A73" s="13"/>
      <c r="B73" s="10"/>
      <c r="C73" s="14"/>
      <c r="D73" s="10" t="s">
        <v>16</v>
      </c>
      <c r="E73" s="12"/>
      <c r="F73" s="12"/>
      <c r="G73" s="12"/>
      <c r="H73" s="12"/>
      <c r="I73" s="12"/>
      <c r="J73" s="12"/>
      <c r="K73" s="12"/>
      <c r="L73" s="12" t="n">
        <f aca="false">E73+F73+G73+H73+I73+J73+K73</f>
        <v>0</v>
      </c>
    </row>
    <row r="74" customFormat="false" ht="31.5" hidden="false" customHeight="false" outlineLevel="0" collapsed="false">
      <c r="A74" s="13"/>
      <c r="B74" s="10"/>
      <c r="C74" s="14"/>
      <c r="D74" s="10" t="s">
        <v>17</v>
      </c>
      <c r="E74" s="12"/>
      <c r="F74" s="12"/>
      <c r="G74" s="12"/>
      <c r="H74" s="12"/>
      <c r="I74" s="12"/>
      <c r="J74" s="12"/>
      <c r="K74" s="12"/>
      <c r="L74" s="12" t="n">
        <f aca="false">E74+F74+G74+H74+I74+J74+K74</f>
        <v>0</v>
      </c>
    </row>
    <row r="75" customFormat="false" ht="31.5" hidden="false" customHeight="false" outlineLevel="0" collapsed="false">
      <c r="A75" s="13"/>
      <c r="B75" s="10"/>
      <c r="C75" s="14"/>
      <c r="D75" s="10" t="s">
        <v>18</v>
      </c>
      <c r="E75" s="12" t="n">
        <v>202.6</v>
      </c>
      <c r="F75" s="12" t="n">
        <v>202.6</v>
      </c>
      <c r="G75" s="12" t="n">
        <v>197.52</v>
      </c>
      <c r="H75" s="12" t="n">
        <v>192.41</v>
      </c>
      <c r="I75" s="12" t="n">
        <v>192.41</v>
      </c>
      <c r="J75" s="12" t="n">
        <v>192.41</v>
      </c>
      <c r="K75" s="12" t="n">
        <v>192.41</v>
      </c>
      <c r="L75" s="12" t="n">
        <f aca="false">E75+F75+G75+H75+I75+J75+K75</f>
        <v>1372.36</v>
      </c>
    </row>
    <row r="76" customFormat="false" ht="15.75" hidden="false" customHeight="true" outlineLevel="0" collapsed="false">
      <c r="A76" s="13" t="n">
        <v>15</v>
      </c>
      <c r="B76" s="10" t="s">
        <v>19</v>
      </c>
      <c r="C76" s="14" t="s">
        <v>36</v>
      </c>
      <c r="D76" s="10" t="s">
        <v>21</v>
      </c>
      <c r="E76" s="12" t="n">
        <f aca="false">E77+E78+E79</f>
        <v>0</v>
      </c>
      <c r="F76" s="12" t="n">
        <f aca="false">F77+F78+F79</f>
        <v>0</v>
      </c>
      <c r="G76" s="12" t="n">
        <f aca="false">G77+G78+G79</f>
        <v>65.83</v>
      </c>
      <c r="H76" s="12" t="n">
        <f aca="false">H77+H78+H79</f>
        <v>132.98</v>
      </c>
      <c r="I76" s="12" t="n">
        <f aca="false">I77+I78+I79</f>
        <v>132.98</v>
      </c>
      <c r="J76" s="12" t="n">
        <f aca="false">J77+J78+J79</f>
        <v>132.98</v>
      </c>
      <c r="K76" s="12" t="n">
        <f aca="false">K77+K78+K79</f>
        <v>132.98</v>
      </c>
      <c r="L76" s="12" t="n">
        <f aca="false">E76+F76+G76+H76+I76+J76+K76</f>
        <v>597.75</v>
      </c>
    </row>
    <row r="77" customFormat="false" ht="31.5" hidden="false" customHeight="false" outlineLevel="0" collapsed="false">
      <c r="A77" s="13"/>
      <c r="B77" s="10"/>
      <c r="C77" s="14"/>
      <c r="D77" s="10" t="s">
        <v>16</v>
      </c>
      <c r="E77" s="12"/>
      <c r="F77" s="12"/>
      <c r="G77" s="12"/>
      <c r="H77" s="12"/>
      <c r="I77" s="12"/>
      <c r="J77" s="12"/>
      <c r="K77" s="12"/>
      <c r="L77" s="12" t="n">
        <f aca="false">E77+F77+G77+H77+I77+J77+K77</f>
        <v>0</v>
      </c>
    </row>
    <row r="78" customFormat="false" ht="31.5" hidden="false" customHeight="false" outlineLevel="0" collapsed="false">
      <c r="A78" s="13"/>
      <c r="B78" s="10"/>
      <c r="C78" s="14"/>
      <c r="D78" s="10" t="s">
        <v>17</v>
      </c>
      <c r="E78" s="12"/>
      <c r="F78" s="12"/>
      <c r="G78" s="12"/>
      <c r="H78" s="12"/>
      <c r="I78" s="12"/>
      <c r="J78" s="12"/>
      <c r="K78" s="12"/>
      <c r="L78" s="12" t="n">
        <f aca="false">E78+F78+G78+H78+I78+J78+K78</f>
        <v>0</v>
      </c>
    </row>
    <row r="79" customFormat="false" ht="31.5" hidden="false" customHeight="false" outlineLevel="0" collapsed="false">
      <c r="A79" s="13"/>
      <c r="B79" s="10"/>
      <c r="C79" s="14"/>
      <c r="D79" s="10" t="s">
        <v>18</v>
      </c>
      <c r="E79" s="12" t="n">
        <v>0</v>
      </c>
      <c r="F79" s="12" t="n">
        <v>0</v>
      </c>
      <c r="G79" s="12" t="n">
        <v>65.83</v>
      </c>
      <c r="H79" s="12" t="n">
        <v>132.98</v>
      </c>
      <c r="I79" s="12" t="n">
        <v>132.98</v>
      </c>
      <c r="J79" s="12" t="n">
        <v>132.98</v>
      </c>
      <c r="K79" s="12" t="n">
        <v>132.98</v>
      </c>
      <c r="L79" s="12" t="n">
        <f aca="false">E79+F79+G79+H79+I79+J79+K79</f>
        <v>597.75</v>
      </c>
    </row>
  </sheetData>
  <mergeCells count="62">
    <mergeCell ref="J2:L2"/>
    <mergeCell ref="J3:L3"/>
    <mergeCell ref="J4:L4"/>
    <mergeCell ref="J5:L5"/>
    <mergeCell ref="B7:L7"/>
    <mergeCell ref="A9:A14"/>
    <mergeCell ref="B9:B14"/>
    <mergeCell ref="C9:C14"/>
    <mergeCell ref="D9:D14"/>
    <mergeCell ref="E9:L11"/>
    <mergeCell ref="L12:L14"/>
    <mergeCell ref="A15:A19"/>
    <mergeCell ref="B15:B19"/>
    <mergeCell ref="C15:C19"/>
    <mergeCell ref="A20:A23"/>
    <mergeCell ref="B20:B23"/>
    <mergeCell ref="C20:C23"/>
    <mergeCell ref="A24:A27"/>
    <mergeCell ref="B24:B27"/>
    <mergeCell ref="C24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40"/>
    <mergeCell ref="B37:B40"/>
    <mergeCell ref="C37:C40"/>
    <mergeCell ref="A41:A44"/>
    <mergeCell ref="B41:B44"/>
    <mergeCell ref="C41:C44"/>
    <mergeCell ref="A45:A48"/>
    <mergeCell ref="B45:B48"/>
    <mergeCell ref="C45:C48"/>
    <mergeCell ref="A49:A52"/>
    <mergeCell ref="B49:B52"/>
    <mergeCell ref="C49:C52"/>
    <mergeCell ref="A53:A55"/>
    <mergeCell ref="B53:B55"/>
    <mergeCell ref="C53:C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71"/>
    <mergeCell ref="B68:B71"/>
    <mergeCell ref="C68:C71"/>
    <mergeCell ref="A72:A75"/>
    <mergeCell ref="B72:B75"/>
    <mergeCell ref="C72:C75"/>
    <mergeCell ref="A76:A79"/>
    <mergeCell ref="B76:B79"/>
    <mergeCell ref="C76:C79"/>
  </mergeCells>
  <printOptions headings="false" gridLines="false" gridLinesSet="true" horizontalCentered="false" verticalCentered="false"/>
  <pageMargins left="0.39375" right="0.236111111111111" top="0.240277777777778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2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09T10:20:55Z</dcterms:modified>
  <cp:revision>0</cp:revision>
  <dc:subject/>
  <dc:title/>
</cp:coreProperties>
</file>